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3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37.3 - Interscambio  Italia - Turch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5687.000042</v>
      </c>
      <c r="C13" s="15" t="n">
        <v>6167.118392</v>
      </c>
      <c r="D13" s="15" t="n">
        <v>6759.749129</v>
      </c>
      <c r="E13" s="15" t="n">
        <v>7192.208089</v>
      </c>
      <c r="F13" s="15" t="n">
        <v>7501.971685</v>
      </c>
      <c r="G13" s="15" t="n">
        <v>5652.451979</v>
      </c>
      <c r="H13" s="15" t="n">
        <v>8028.750765</v>
      </c>
      <c r="I13" s="15" t="n">
        <v>9634.276581</v>
      </c>
      <c r="J13" s="15" t="n">
        <v>10590.886632</v>
      </c>
      <c r="K13" s="15" t="n">
        <v>10083.94317</v>
      </c>
    </row>
    <row r="14" s="6" customFormat="true" ht="9.75" hidden="false" customHeight="true" outlineLevel="0" collapsed="false">
      <c r="A14" s="12" t="s">
        <v>7</v>
      </c>
      <c r="B14" s="15" t="n">
        <v>3970.566903</v>
      </c>
      <c r="C14" s="15" t="n">
        <v>4363.98721</v>
      </c>
      <c r="D14" s="15" t="n">
        <v>5409.630786</v>
      </c>
      <c r="E14" s="15" t="n">
        <v>5339.718863</v>
      </c>
      <c r="F14" s="15" t="n">
        <v>5583.269397</v>
      </c>
      <c r="G14" s="15" t="n">
        <v>4422.795625</v>
      </c>
      <c r="H14" s="15" t="n">
        <v>5157.6271</v>
      </c>
      <c r="I14" s="15" t="n">
        <v>5978.880726</v>
      </c>
      <c r="J14" s="15" t="n">
        <v>5256.608099</v>
      </c>
      <c r="K14" s="15" t="n">
        <v>5507.461159</v>
      </c>
    </row>
    <row r="15" s="6" customFormat="true" ht="9.75" hidden="false" customHeight="true" outlineLevel="0" collapsed="false">
      <c r="A15" s="12" t="s">
        <v>8</v>
      </c>
      <c r="B15" s="16" t="n">
        <v>1716.433139</v>
      </c>
      <c r="C15" s="16" t="n">
        <v>1803.131182</v>
      </c>
      <c r="D15" s="16" t="n">
        <v>1350.118343</v>
      </c>
      <c r="E15" s="16" t="n">
        <v>1852.489226</v>
      </c>
      <c r="F15" s="16" t="n">
        <v>1918.702288</v>
      </c>
      <c r="G15" s="16" t="n">
        <v>1229.656354</v>
      </c>
      <c r="H15" s="16" t="n">
        <v>2871.123665</v>
      </c>
      <c r="I15" s="16" t="n">
        <v>3655.395855</v>
      </c>
      <c r="J15" s="16" t="n">
        <v>5334.278533</v>
      </c>
      <c r="K15" s="16" t="n">
        <v>4576.482011</v>
      </c>
    </row>
    <row r="16" s="6" customFormat="true" ht="9.75" hidden="false" customHeight="true" outlineLevel="0" collapsed="false">
      <c r="A16" s="12" t="s">
        <v>9</v>
      </c>
      <c r="B16" s="17" t="n">
        <v>17.7729354481839</v>
      </c>
      <c r="C16" s="17" t="n">
        <v>17.1219551882336</v>
      </c>
      <c r="D16" s="17" t="n">
        <v>11.0943889699412</v>
      </c>
      <c r="E16" s="17" t="n">
        <v>14.7821578684223</v>
      </c>
      <c r="F16" s="17" t="n">
        <v>14.6631023148619</v>
      </c>
      <c r="G16" s="17" t="n">
        <v>12.204725901841</v>
      </c>
      <c r="H16" s="17" t="n">
        <v>21.7734065745279</v>
      </c>
      <c r="I16" s="17" t="n">
        <v>23.4122783952298</v>
      </c>
      <c r="J16" s="17" t="n">
        <v>33.6600745010211</v>
      </c>
      <c r="K16" s="17" t="n">
        <v>29.3525965617334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0.4560806413545</v>
      </c>
      <c r="C20" s="18" t="n">
        <v>8.44238344389308</v>
      </c>
      <c r="D20" s="18" t="n">
        <v>9.60952424342563</v>
      </c>
      <c r="E20" s="18" t="n">
        <v>6.3975593139205</v>
      </c>
      <c r="F20" s="18" t="n">
        <v>4.30693317221677</v>
      </c>
      <c r="G20" s="18" t="n">
        <v>-24.6537814811814</v>
      </c>
      <c r="H20" s="18" t="n">
        <v>42.0401410720238</v>
      </c>
      <c r="I20" s="18" t="n">
        <v>19.9972058293181</v>
      </c>
      <c r="J20" s="18" t="n">
        <v>9.92923592090509</v>
      </c>
      <c r="K20" s="18" t="n">
        <v>-4.78660077871373</v>
      </c>
    </row>
    <row r="21" s="6" customFormat="true" ht="9.75" hidden="false" customHeight="true" outlineLevel="0" collapsed="false">
      <c r="A21" s="12" t="s">
        <v>7</v>
      </c>
      <c r="B21" s="18" t="n">
        <v>19.062745815223</v>
      </c>
      <c r="C21" s="18" t="n">
        <v>9.90841652114582</v>
      </c>
      <c r="D21" s="18" t="n">
        <v>23.960738785025</v>
      </c>
      <c r="E21" s="18" t="n">
        <v>-1.29236034335153</v>
      </c>
      <c r="F21" s="18" t="n">
        <v>4.56111155378632</v>
      </c>
      <c r="G21" s="18" t="n">
        <v>-20.7848428847719</v>
      </c>
      <c r="H21" s="18" t="n">
        <v>16.6146378287602</v>
      </c>
      <c r="I21" s="18" t="n">
        <v>15.9230904072146</v>
      </c>
      <c r="J21" s="18" t="n">
        <v>-12.0803986582153</v>
      </c>
      <c r="K21" s="18" t="n">
        <v>4.7721468915995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6512</v>
      </c>
      <c r="C35" s="16" t="n">
        <v>17157</v>
      </c>
      <c r="D35" s="16" t="n">
        <v>17680</v>
      </c>
      <c r="E35" s="16" t="n">
        <v>17190</v>
      </c>
      <c r="F35" s="16" t="n">
        <v>17071</v>
      </c>
      <c r="G35" s="16" t="n">
        <v>15266</v>
      </c>
      <c r="H35" s="16" t="n">
        <v>16674</v>
      </c>
      <c r="I35" s="16" t="n">
        <v>17383</v>
      </c>
      <c r="J35" s="16" t="n">
        <v>17351</v>
      </c>
      <c r="K35" s="16" t="n">
        <v>1795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339</v>
      </c>
      <c r="C36" s="16" t="n">
        <v>351</v>
      </c>
      <c r="D36" s="16" t="n">
        <v>375</v>
      </c>
      <c r="E36" s="16" t="n">
        <v>410</v>
      </c>
      <c r="F36" s="16" t="n">
        <v>435</v>
      </c>
      <c r="G36" s="16" t="n">
        <v>364</v>
      </c>
      <c r="H36" s="16" t="n">
        <v>472</v>
      </c>
      <c r="I36" s="16" t="n">
        <v>544</v>
      </c>
      <c r="J36" s="16" t="n">
        <v>600</v>
      </c>
      <c r="K36" s="16" t="n">
        <v>54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n">
        <v>572</v>
      </c>
      <c r="H42" s="7" t="n">
        <v>632</v>
      </c>
      <c r="I42" s="7" t="n">
        <v>764</v>
      </c>
      <c r="J42" s="7" t="n">
        <v>752</v>
      </c>
      <c r="K42" s="7" t="n">
        <v>838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n">
        <v>913</v>
      </c>
      <c r="H43" s="16" t="n">
        <v>1145</v>
      </c>
      <c r="I43" s="16" t="n">
        <v>1476</v>
      </c>
      <c r="J43" s="16" t="n">
        <v>1193</v>
      </c>
      <c r="K43" s="16" t="n">
        <v>1349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n">
        <v>-342</v>
      </c>
      <c r="H44" s="7" t="n">
        <v>-513</v>
      </c>
      <c r="I44" s="7" t="n">
        <v>-712</v>
      </c>
      <c r="J44" s="7" t="n">
        <v>-441</v>
      </c>
      <c r="K44" s="7" t="n">
        <v>-511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n">
        <v>-13</v>
      </c>
      <c r="H50" s="25" t="n">
        <v>470</v>
      </c>
      <c r="I50" s="25" t="n">
        <v>650</v>
      </c>
      <c r="J50" s="25" t="n">
        <v>989</v>
      </c>
      <c r="K50" s="25" t="n">
        <v>185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n">
        <v>2</v>
      </c>
      <c r="H51" s="25" t="n">
        <v>9</v>
      </c>
      <c r="I51" s="25" t="n">
        <v>36</v>
      </c>
      <c r="J51" s="25" t="n">
        <v>31</v>
      </c>
      <c r="K51" s="25" t="n">
        <v>31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06Z</dcterms:created>
  <dc:creator>citrixadm</dc:creator>
  <dc:description/>
  <dc:language>en-US</dc:language>
  <cp:lastModifiedBy>citrixadm</cp:lastModifiedBy>
  <dcterms:modified xsi:type="dcterms:W3CDTF">2014-07-09T13:48:42Z</dcterms:modified>
  <cp:revision>0</cp:revision>
  <dc:subject/>
  <dc:title/>
</cp:coreProperties>
</file>